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6646"/>
        <c:axId val="82368869"/>
      </c:lineChart>
      <c:catAx>
        <c:axId val="4805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8869"/>
        <c:crossesAt val="0"/>
        <c:auto val="1"/>
        <c:lblAlgn val="ctr"/>
        <c:lblOffset val="100"/>
        <c:noMultiLvlLbl val="0"/>
      </c:catAx>
      <c:valAx>
        <c:axId val="82368869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6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0806"/>
        <c:axId val="88911753"/>
      </c:lineChart>
      <c:catAx>
        <c:axId val="6304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1753"/>
        <c:crossesAt val="0"/>
        <c:auto val="1"/>
        <c:lblAlgn val="ctr"/>
        <c:lblOffset val="100"/>
        <c:noMultiLvlLbl val="0"/>
      </c:catAx>
      <c:valAx>
        <c:axId val="88911753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40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1180"/>
        <c:axId val="61152589"/>
      </c:lineChart>
      <c:catAx>
        <c:axId val="6534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2589"/>
        <c:crossesAt val="90"/>
        <c:auto val="1"/>
        <c:lblAlgn val="ctr"/>
        <c:lblOffset val="100"/>
        <c:noMultiLvlLbl val="0"/>
      </c:catAx>
      <c:valAx>
        <c:axId val="61152589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118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